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2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教育行政費</t>
    </r>
  </si>
  <si>
    <t xml:space="preserve">幼稚園生徒あたり</t>
  </si>
  <si>
    <t xml:space="preserve">小学校</t>
  </si>
  <si>
    <t xml:space="preserve">中学校</t>
  </si>
  <si>
    <t xml:space="preserve">特殊学校生徒あたり</t>
  </si>
  <si>
    <t xml:space="preserve">全日制高等学校生徒あたり</t>
  </si>
  <si>
    <t xml:space="preserve">定時制高等学校生徒あたり</t>
  </si>
  <si>
    <t xml:space="preserve">各種学校生徒あたり</t>
  </si>
  <si>
    <t xml:space="preserve">通信制課程生徒あたり</t>
  </si>
  <si>
    <t xml:space="preserve">高等専門学校生徒あ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生徒あたり</t>
  </si>
  <si>
    <t xml:space="preserve">学級あたり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1" width="15.63"/>
    <col collapsed="false" customWidth="false" hidden="false" outlineLevel="0" max="16384" min="23" style="1" width="16.63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 t="s">
        <v>2</v>
      </c>
    </row>
    <row r="4" s="4" customFormat="true" ht="13.5" hidden="false" customHeight="true" outlineLevel="0" collapsed="false"/>
    <row r="5" customFormat="false" ht="1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5" customFormat="true" ht="13.5" hidden="false" customHeight="true" outlineLevel="0" collapsed="false">
      <c r="A6" s="3" t="s">
        <v>4</v>
      </c>
      <c r="B6" s="8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10" t="s">
        <v>6</v>
      </c>
      <c r="N6" s="11"/>
      <c r="O6" s="11"/>
      <c r="P6" s="11"/>
      <c r="Q6" s="11"/>
      <c r="R6" s="11"/>
      <c r="S6" s="11"/>
      <c r="T6" s="11"/>
      <c r="U6" s="11"/>
      <c r="V6" s="12" t="s">
        <v>7</v>
      </c>
    </row>
    <row r="7" s="5" customFormat="true" ht="13.5" hidden="false" customHeight="true" outlineLevel="0" collapsed="false">
      <c r="B7" s="13" t="s">
        <v>8</v>
      </c>
      <c r="C7" s="14" t="s">
        <v>9</v>
      </c>
      <c r="D7" s="14"/>
      <c r="E7" s="14" t="s">
        <v>10</v>
      </c>
      <c r="F7" s="14"/>
      <c r="G7" s="3" t="s">
        <v>11</v>
      </c>
      <c r="H7" s="15" t="s">
        <v>12</v>
      </c>
      <c r="I7" s="15" t="s">
        <v>13</v>
      </c>
      <c r="J7" s="15" t="s">
        <v>14</v>
      </c>
      <c r="K7" s="3" t="s">
        <v>15</v>
      </c>
      <c r="L7" s="3" t="s">
        <v>16</v>
      </c>
      <c r="M7" s="16" t="s">
        <v>17</v>
      </c>
      <c r="N7" s="17" t="s">
        <v>18</v>
      </c>
      <c r="O7" s="17" t="s">
        <v>19</v>
      </c>
      <c r="P7" s="17" t="s">
        <v>20</v>
      </c>
      <c r="Q7" s="17" t="s">
        <v>21</v>
      </c>
      <c r="R7" s="17" t="s">
        <v>22</v>
      </c>
      <c r="S7" s="17" t="s">
        <v>23</v>
      </c>
      <c r="T7" s="17" t="s">
        <v>24</v>
      </c>
      <c r="U7" s="17" t="s">
        <v>25</v>
      </c>
      <c r="V7" s="13"/>
    </row>
    <row r="8" s="5" customFormat="true" ht="13.5" hidden="false" customHeight="true" outlineLevel="0" collapsed="false">
      <c r="A8" s="14"/>
      <c r="B8" s="18"/>
      <c r="C8" s="14" t="s">
        <v>26</v>
      </c>
      <c r="D8" s="14" t="s">
        <v>27</v>
      </c>
      <c r="E8" s="14" t="s">
        <v>26</v>
      </c>
      <c r="F8" s="14" t="s">
        <v>27</v>
      </c>
      <c r="G8" s="14"/>
      <c r="H8" s="14"/>
      <c r="I8" s="14"/>
      <c r="J8" s="14"/>
      <c r="K8" s="14"/>
      <c r="L8" s="14"/>
      <c r="M8" s="19"/>
      <c r="N8" s="20"/>
      <c r="O8" s="20"/>
      <c r="P8" s="20"/>
      <c r="Q8" s="20"/>
      <c r="R8" s="20"/>
      <c r="S8" s="20"/>
      <c r="T8" s="20"/>
      <c r="U8" s="20"/>
      <c r="V8" s="19"/>
    </row>
    <row r="9" s="21" customFormat="true" ht="13.5" hidden="false" customHeight="true" outlineLevel="0" collapsed="false">
      <c r="A9" s="21" t="s">
        <v>28</v>
      </c>
      <c r="B9" s="22" t="n">
        <v>34142</v>
      </c>
      <c r="C9" s="23" t="n">
        <v>37362</v>
      </c>
      <c r="D9" s="23" t="n">
        <v>1229060</v>
      </c>
      <c r="E9" s="23" t="n">
        <v>39910</v>
      </c>
      <c r="F9" s="23" t="n">
        <v>1469266</v>
      </c>
      <c r="G9" s="23" t="n">
        <v>222903</v>
      </c>
      <c r="H9" s="23" t="n">
        <v>54996</v>
      </c>
      <c r="I9" s="23" t="n">
        <v>32784</v>
      </c>
      <c r="J9" s="23" t="n">
        <v>13421</v>
      </c>
      <c r="K9" s="23" t="n">
        <v>1857</v>
      </c>
      <c r="L9" s="23" t="n">
        <v>102454</v>
      </c>
      <c r="M9" s="23" t="n">
        <v>856</v>
      </c>
      <c r="N9" s="23" t="n">
        <v>214</v>
      </c>
      <c r="O9" s="23" t="n">
        <v>75</v>
      </c>
      <c r="P9" s="23" t="n">
        <v>44</v>
      </c>
      <c r="Q9" s="23" t="n">
        <v>301</v>
      </c>
      <c r="R9" s="23" t="n">
        <v>67</v>
      </c>
      <c r="S9" s="23" t="n">
        <v>89</v>
      </c>
      <c r="T9" s="23" t="n">
        <v>19</v>
      </c>
      <c r="U9" s="23" t="n">
        <v>46</v>
      </c>
      <c r="V9" s="23" t="n">
        <v>109</v>
      </c>
    </row>
    <row r="10" customFormat="false" ht="13.5" hidden="false" customHeight="true" outlineLevel="0" collapsed="false">
      <c r="A10" s="3" t="s">
        <v>29</v>
      </c>
      <c r="B10" s="24" t="n">
        <v>8550</v>
      </c>
      <c r="C10" s="25" t="n">
        <v>26184</v>
      </c>
      <c r="D10" s="25" t="n">
        <v>790682</v>
      </c>
      <c r="E10" s="25" t="n">
        <v>34110</v>
      </c>
      <c r="F10" s="25" t="n">
        <v>1154467</v>
      </c>
      <c r="G10" s="25" t="n">
        <v>106249</v>
      </c>
      <c r="H10" s="25" t="n">
        <v>28734</v>
      </c>
      <c r="I10" s="25" t="n">
        <v>27945</v>
      </c>
      <c r="J10" s="25" t="n">
        <v>11518</v>
      </c>
      <c r="K10" s="25" t="n">
        <v>289</v>
      </c>
      <c r="L10" s="25" t="n">
        <v>0</v>
      </c>
      <c r="M10" s="25" t="n">
        <v>910</v>
      </c>
      <c r="N10" s="25" t="n">
        <v>105</v>
      </c>
      <c r="O10" s="25" t="n">
        <v>51</v>
      </c>
      <c r="P10" s="25" t="n">
        <v>9</v>
      </c>
      <c r="Q10" s="25" t="n">
        <v>554</v>
      </c>
      <c r="R10" s="25" t="n">
        <v>74</v>
      </c>
      <c r="S10" s="25" t="n">
        <v>79</v>
      </c>
      <c r="T10" s="25" t="n">
        <v>27</v>
      </c>
      <c r="U10" s="25" t="n">
        <v>12</v>
      </c>
      <c r="V10" s="25" t="n">
        <v>82</v>
      </c>
    </row>
    <row r="11" customFormat="false" ht="13.5" hidden="false" customHeight="true" outlineLevel="0" collapsed="false">
      <c r="A11" s="3" t="s">
        <v>30</v>
      </c>
      <c r="B11" s="24" t="n">
        <v>8259</v>
      </c>
      <c r="C11" s="25" t="n">
        <v>2529</v>
      </c>
      <c r="D11" s="25" t="n">
        <v>765960</v>
      </c>
      <c r="E11" s="25" t="n">
        <v>27800</v>
      </c>
      <c r="F11" s="25" t="n">
        <v>974109</v>
      </c>
      <c r="G11" s="25" t="n">
        <v>403905</v>
      </c>
      <c r="H11" s="25" t="n">
        <v>46433</v>
      </c>
      <c r="I11" s="25" t="n">
        <v>7418</v>
      </c>
      <c r="J11" s="25" t="n">
        <v>0</v>
      </c>
      <c r="K11" s="25" t="n">
        <v>311</v>
      </c>
      <c r="L11" s="25" t="n">
        <v>0</v>
      </c>
      <c r="M11" s="25" t="n">
        <v>1177</v>
      </c>
      <c r="N11" s="25" t="n">
        <v>368</v>
      </c>
      <c r="O11" s="25" t="n">
        <v>39</v>
      </c>
      <c r="P11" s="25" t="n">
        <v>160</v>
      </c>
      <c r="Q11" s="25" t="n">
        <v>502</v>
      </c>
      <c r="R11" s="25" t="n">
        <v>58</v>
      </c>
      <c r="S11" s="25" t="n">
        <v>23</v>
      </c>
      <c r="T11" s="25" t="n">
        <v>8</v>
      </c>
      <c r="U11" s="25" t="n">
        <v>20</v>
      </c>
      <c r="V11" s="25" t="n">
        <v>211</v>
      </c>
    </row>
    <row r="12" customFormat="false" ht="13.5" hidden="false" customHeight="true" outlineLevel="0" collapsed="false">
      <c r="A12" s="3" t="s">
        <v>31</v>
      </c>
      <c r="B12" s="24" t="n">
        <v>32332</v>
      </c>
      <c r="C12" s="25" t="n">
        <v>21246</v>
      </c>
      <c r="D12" s="25" t="n">
        <v>593357</v>
      </c>
      <c r="E12" s="25" t="n">
        <v>25465</v>
      </c>
      <c r="F12" s="25" t="n">
        <v>874410</v>
      </c>
      <c r="G12" s="25" t="n">
        <v>145197</v>
      </c>
      <c r="H12" s="25" t="n">
        <v>47431</v>
      </c>
      <c r="I12" s="25" t="n">
        <v>41079</v>
      </c>
      <c r="J12" s="25" t="n">
        <v>1238</v>
      </c>
      <c r="K12" s="25" t="n">
        <v>21</v>
      </c>
      <c r="L12" s="25" t="n">
        <v>0</v>
      </c>
      <c r="M12" s="25" t="n">
        <v>794</v>
      </c>
      <c r="N12" s="25" t="n">
        <v>176</v>
      </c>
      <c r="O12" s="25" t="n">
        <v>148</v>
      </c>
      <c r="P12" s="25" t="n">
        <v>43</v>
      </c>
      <c r="Q12" s="25" t="n">
        <v>326</v>
      </c>
      <c r="R12" s="25" t="n">
        <v>11</v>
      </c>
      <c r="S12" s="25" t="n">
        <v>10</v>
      </c>
      <c r="T12" s="25" t="n">
        <v>34</v>
      </c>
      <c r="U12" s="25" t="n">
        <v>46</v>
      </c>
      <c r="V12" s="25" t="n">
        <v>44</v>
      </c>
    </row>
    <row r="13" customFormat="false" ht="13.5" hidden="false" customHeight="true" outlineLevel="0" collapsed="false">
      <c r="A13" s="3" t="s">
        <v>32</v>
      </c>
      <c r="B13" s="24" t="n">
        <v>23053</v>
      </c>
      <c r="C13" s="25" t="n">
        <v>24882</v>
      </c>
      <c r="D13" s="25" t="n">
        <v>797981</v>
      </c>
      <c r="E13" s="25" t="n">
        <v>29344</v>
      </c>
      <c r="F13" s="25" t="n">
        <v>1124703</v>
      </c>
      <c r="G13" s="25" t="n">
        <v>301961</v>
      </c>
      <c r="H13" s="25" t="n">
        <v>45983</v>
      </c>
      <c r="I13" s="25" t="n">
        <v>7592</v>
      </c>
      <c r="J13" s="25" t="n">
        <v>4297</v>
      </c>
      <c r="K13" s="25" t="n">
        <v>193</v>
      </c>
      <c r="L13" s="25" t="n">
        <v>0</v>
      </c>
      <c r="M13" s="25" t="n">
        <v>1184</v>
      </c>
      <c r="N13" s="25" t="n">
        <v>275</v>
      </c>
      <c r="O13" s="25" t="n">
        <v>38</v>
      </c>
      <c r="P13" s="25" t="n">
        <v>54</v>
      </c>
      <c r="Q13" s="25" t="n">
        <v>260</v>
      </c>
      <c r="R13" s="25" t="n">
        <v>124</v>
      </c>
      <c r="S13" s="25" t="n">
        <v>216</v>
      </c>
      <c r="T13" s="25" t="n">
        <v>45</v>
      </c>
      <c r="U13" s="25" t="n">
        <v>173</v>
      </c>
      <c r="V13" s="25" t="n">
        <v>55</v>
      </c>
    </row>
    <row r="14" customFormat="false" ht="13.5" hidden="false" customHeight="true" outlineLevel="0" collapsed="false">
      <c r="A14" s="3" t="s">
        <v>33</v>
      </c>
      <c r="B14" s="24" t="n">
        <v>5257</v>
      </c>
      <c r="C14" s="25" t="n">
        <v>29048</v>
      </c>
      <c r="D14" s="25" t="n">
        <v>855520</v>
      </c>
      <c r="E14" s="25" t="n">
        <v>23555</v>
      </c>
      <c r="F14" s="25" t="n">
        <v>831991</v>
      </c>
      <c r="G14" s="25" t="n">
        <v>519362</v>
      </c>
      <c r="H14" s="25" t="n">
        <v>41550</v>
      </c>
      <c r="I14" s="25" t="n">
        <v>15001</v>
      </c>
      <c r="J14" s="25" t="n">
        <v>89660</v>
      </c>
      <c r="K14" s="25" t="n">
        <v>269</v>
      </c>
      <c r="L14" s="25" t="n">
        <v>0</v>
      </c>
      <c r="M14" s="25" t="n">
        <v>1221</v>
      </c>
      <c r="N14" s="25" t="n">
        <v>446</v>
      </c>
      <c r="O14" s="25" t="n">
        <v>25</v>
      </c>
      <c r="P14" s="25" t="n">
        <v>1</v>
      </c>
      <c r="Q14" s="25" t="n">
        <v>677</v>
      </c>
      <c r="R14" s="25" t="n">
        <v>7</v>
      </c>
      <c r="S14" s="25" t="n">
        <v>15</v>
      </c>
      <c r="T14" s="25" t="n">
        <v>28</v>
      </c>
      <c r="U14" s="25" t="n">
        <v>22</v>
      </c>
      <c r="V14" s="25" t="n">
        <v>360</v>
      </c>
    </row>
    <row r="15" customFormat="false" ht="13.5" hidden="false" customHeight="true" outlineLevel="0" collapsed="false">
      <c r="A15" s="3" t="s">
        <v>34</v>
      </c>
      <c r="B15" s="24" t="n">
        <v>11169</v>
      </c>
      <c r="C15" s="25" t="n">
        <v>20081</v>
      </c>
      <c r="D15" s="25" t="n">
        <v>598873</v>
      </c>
      <c r="E15" s="25" t="n">
        <v>20945</v>
      </c>
      <c r="F15" s="25" t="n">
        <v>754498</v>
      </c>
      <c r="G15" s="25" t="n">
        <v>184761</v>
      </c>
      <c r="H15" s="25" t="n">
        <v>36303</v>
      </c>
      <c r="I15" s="25" t="n">
        <v>24365</v>
      </c>
      <c r="J15" s="25" t="n">
        <v>896</v>
      </c>
      <c r="K15" s="25" t="n">
        <v>233</v>
      </c>
      <c r="L15" s="25" t="n">
        <v>0</v>
      </c>
      <c r="M15" s="25" t="n">
        <v>1532</v>
      </c>
      <c r="N15" s="25" t="n">
        <v>587</v>
      </c>
      <c r="O15" s="25" t="n">
        <v>19</v>
      </c>
      <c r="P15" s="25" t="n">
        <v>7</v>
      </c>
      <c r="Q15" s="25" t="n">
        <v>718</v>
      </c>
      <c r="R15" s="25" t="n">
        <v>99</v>
      </c>
      <c r="S15" s="25" t="n">
        <v>83</v>
      </c>
      <c r="T15" s="25" t="n">
        <v>6</v>
      </c>
      <c r="U15" s="25" t="n">
        <v>15</v>
      </c>
      <c r="V15" s="25" t="n">
        <v>24</v>
      </c>
    </row>
    <row r="16" customFormat="false" ht="13.5" hidden="false" customHeight="true" outlineLevel="0" collapsed="false">
      <c r="A16" s="3" t="s">
        <v>35</v>
      </c>
      <c r="B16" s="24" t="n">
        <v>17017</v>
      </c>
      <c r="C16" s="25" t="n">
        <v>25633</v>
      </c>
      <c r="D16" s="25" t="n">
        <v>778635</v>
      </c>
      <c r="E16" s="25" t="n">
        <v>23029</v>
      </c>
      <c r="F16" s="25" t="n">
        <v>832459</v>
      </c>
      <c r="G16" s="25" t="n">
        <v>139364</v>
      </c>
      <c r="H16" s="25" t="n">
        <v>40678</v>
      </c>
      <c r="I16" s="25" t="n">
        <v>31912</v>
      </c>
      <c r="J16" s="25" t="n">
        <v>1812</v>
      </c>
      <c r="K16" s="25" t="n">
        <v>1066</v>
      </c>
      <c r="L16" s="25" t="n">
        <v>0</v>
      </c>
      <c r="M16" s="25" t="n">
        <v>1107</v>
      </c>
      <c r="N16" s="25" t="n">
        <v>414</v>
      </c>
      <c r="O16" s="25" t="n">
        <v>45</v>
      </c>
      <c r="P16" s="25" t="n">
        <v>7</v>
      </c>
      <c r="Q16" s="25" t="n">
        <v>494</v>
      </c>
      <c r="R16" s="25" t="n">
        <v>95</v>
      </c>
      <c r="S16" s="25" t="n">
        <v>20</v>
      </c>
      <c r="T16" s="25" t="n">
        <v>10</v>
      </c>
      <c r="U16" s="25" t="n">
        <v>22</v>
      </c>
      <c r="V16" s="25" t="n">
        <v>210</v>
      </c>
    </row>
    <row r="17" customFormat="false" ht="13.5" hidden="false" customHeight="true" outlineLevel="0" collapsed="false">
      <c r="A17" s="3" t="s">
        <v>36</v>
      </c>
      <c r="B17" s="24" t="n">
        <v>28379</v>
      </c>
      <c r="C17" s="25" t="n">
        <v>30593</v>
      </c>
      <c r="D17" s="25" t="n">
        <v>962142</v>
      </c>
      <c r="E17" s="25" t="n">
        <v>32288</v>
      </c>
      <c r="F17" s="25" t="n">
        <v>1197655</v>
      </c>
      <c r="G17" s="25" t="n">
        <v>453789</v>
      </c>
      <c r="H17" s="25" t="n">
        <v>55097</v>
      </c>
      <c r="I17" s="25" t="n">
        <v>60077</v>
      </c>
      <c r="J17" s="25" t="n">
        <v>0</v>
      </c>
      <c r="K17" s="25" t="n">
        <v>41804</v>
      </c>
      <c r="L17" s="25" t="n">
        <v>0</v>
      </c>
      <c r="M17" s="25" t="n">
        <v>959</v>
      </c>
      <c r="N17" s="25" t="n">
        <v>393</v>
      </c>
      <c r="O17" s="25" t="n">
        <v>14</v>
      </c>
      <c r="P17" s="25" t="n">
        <v>66</v>
      </c>
      <c r="Q17" s="25" t="n">
        <v>283</v>
      </c>
      <c r="R17" s="25" t="n">
        <v>142</v>
      </c>
      <c r="S17" s="25" t="n">
        <v>11</v>
      </c>
      <c r="T17" s="25" t="n">
        <v>11</v>
      </c>
      <c r="U17" s="25" t="n">
        <v>39</v>
      </c>
      <c r="V17" s="25" t="n">
        <v>34</v>
      </c>
    </row>
    <row r="18" customFormat="false" ht="13.5" hidden="false" customHeight="true" outlineLevel="0" collapsed="false">
      <c r="A18" s="3" t="s">
        <v>37</v>
      </c>
      <c r="B18" s="24" t="n">
        <v>5250</v>
      </c>
      <c r="C18" s="25" t="n">
        <v>34508</v>
      </c>
      <c r="D18" s="25" t="n">
        <v>1083828</v>
      </c>
      <c r="E18" s="25" t="n">
        <v>28500</v>
      </c>
      <c r="F18" s="25" t="n">
        <v>1044168</v>
      </c>
      <c r="G18" s="25" t="n">
        <v>278204</v>
      </c>
      <c r="H18" s="25" t="n">
        <v>49197</v>
      </c>
      <c r="I18" s="25" t="n">
        <v>33108</v>
      </c>
      <c r="J18" s="25" t="n">
        <v>1913</v>
      </c>
      <c r="K18" s="25" t="n">
        <v>63</v>
      </c>
      <c r="L18" s="25" t="n">
        <v>0</v>
      </c>
      <c r="M18" s="25" t="n">
        <v>949</v>
      </c>
      <c r="N18" s="25" t="n">
        <v>220</v>
      </c>
      <c r="O18" s="25" t="n">
        <v>19</v>
      </c>
      <c r="P18" s="25" t="n">
        <v>1</v>
      </c>
      <c r="Q18" s="25" t="n">
        <v>438</v>
      </c>
      <c r="R18" s="25" t="n">
        <v>114</v>
      </c>
      <c r="S18" s="25" t="n">
        <v>138</v>
      </c>
      <c r="T18" s="25" t="n">
        <v>10</v>
      </c>
      <c r="U18" s="25" t="n">
        <v>8</v>
      </c>
      <c r="V18" s="25" t="n">
        <v>33</v>
      </c>
    </row>
    <row r="19" customFormat="false" ht="13.5" hidden="false" customHeight="true" outlineLevel="0" collapsed="false">
      <c r="A19" s="3" t="s">
        <v>38</v>
      </c>
      <c r="B19" s="24" t="n">
        <v>30322</v>
      </c>
      <c r="C19" s="25" t="n">
        <v>28057</v>
      </c>
      <c r="D19" s="25" t="n">
        <v>926594</v>
      </c>
      <c r="E19" s="25" t="n">
        <v>26425</v>
      </c>
      <c r="F19" s="25" t="n">
        <v>979905</v>
      </c>
      <c r="G19" s="25" t="n">
        <v>177449</v>
      </c>
      <c r="H19" s="25" t="n">
        <v>46161</v>
      </c>
      <c r="I19" s="25" t="n">
        <v>35637</v>
      </c>
      <c r="J19" s="25" t="n">
        <v>0</v>
      </c>
      <c r="K19" s="25" t="n">
        <v>308</v>
      </c>
      <c r="L19" s="25" t="n">
        <v>0</v>
      </c>
      <c r="M19" s="25" t="n">
        <v>760</v>
      </c>
      <c r="N19" s="25" t="n">
        <v>240</v>
      </c>
      <c r="O19" s="25" t="n">
        <v>33</v>
      </c>
      <c r="P19" s="25" t="n">
        <v>1</v>
      </c>
      <c r="Q19" s="25" t="n">
        <v>279</v>
      </c>
      <c r="R19" s="25" t="n">
        <v>116</v>
      </c>
      <c r="S19" s="25" t="n">
        <v>14</v>
      </c>
      <c r="T19" s="25" t="n">
        <v>20</v>
      </c>
      <c r="U19" s="25" t="n">
        <v>58</v>
      </c>
      <c r="V19" s="25" t="n">
        <v>15</v>
      </c>
    </row>
    <row r="20" customFormat="false" ht="13.5" hidden="false" customHeight="true" outlineLevel="0" collapsed="false">
      <c r="A20" s="3" t="s">
        <v>39</v>
      </c>
      <c r="B20" s="24" t="n">
        <v>35077</v>
      </c>
      <c r="C20" s="25" t="n">
        <v>54739</v>
      </c>
      <c r="D20" s="25" t="n">
        <v>1985400</v>
      </c>
      <c r="E20" s="25" t="n">
        <v>54814</v>
      </c>
      <c r="F20" s="25" t="n">
        <v>2087995</v>
      </c>
      <c r="G20" s="25" t="n">
        <v>398343</v>
      </c>
      <c r="H20" s="25" t="n">
        <v>52503</v>
      </c>
      <c r="I20" s="25" t="n">
        <v>6946</v>
      </c>
      <c r="J20" s="25" t="n">
        <v>12711</v>
      </c>
      <c r="K20" s="25" t="n">
        <v>318</v>
      </c>
      <c r="L20" s="25" t="n">
        <v>0</v>
      </c>
      <c r="M20" s="25" t="n">
        <v>1153</v>
      </c>
      <c r="N20" s="25" t="n">
        <v>284</v>
      </c>
      <c r="O20" s="25" t="n">
        <v>101</v>
      </c>
      <c r="P20" s="25" t="n">
        <v>230</v>
      </c>
      <c r="Q20" s="25" t="n">
        <v>347</v>
      </c>
      <c r="R20" s="25" t="n">
        <v>110</v>
      </c>
      <c r="S20" s="25" t="n">
        <v>36</v>
      </c>
      <c r="T20" s="25" t="n">
        <v>11</v>
      </c>
      <c r="U20" s="25" t="n">
        <v>33</v>
      </c>
      <c r="V20" s="25" t="n">
        <v>123</v>
      </c>
    </row>
    <row r="21" customFormat="false" ht="13.5" hidden="false" customHeight="true" outlineLevel="0" collapsed="false">
      <c r="A21" s="3" t="s">
        <v>40</v>
      </c>
      <c r="B21" s="24" t="n">
        <v>27373</v>
      </c>
      <c r="C21" s="25" t="n">
        <v>58205</v>
      </c>
      <c r="D21" s="25" t="n">
        <v>2023538</v>
      </c>
      <c r="E21" s="25" t="n">
        <v>69793</v>
      </c>
      <c r="F21" s="25" t="n">
        <v>2618767</v>
      </c>
      <c r="G21" s="25" t="n">
        <v>110094</v>
      </c>
      <c r="H21" s="25" t="n">
        <v>60705</v>
      </c>
      <c r="I21" s="25" t="n">
        <v>5510</v>
      </c>
      <c r="J21" s="25" t="n">
        <v>0</v>
      </c>
      <c r="K21" s="25" t="n">
        <v>1584</v>
      </c>
      <c r="L21" s="25" t="n">
        <v>0</v>
      </c>
      <c r="M21" s="25" t="n">
        <v>1108</v>
      </c>
      <c r="N21" s="25" t="n">
        <v>225</v>
      </c>
      <c r="O21" s="25" t="n">
        <v>47</v>
      </c>
      <c r="P21" s="25" t="n">
        <v>69</v>
      </c>
      <c r="Q21" s="25" t="n">
        <v>343</v>
      </c>
      <c r="R21" s="25" t="n">
        <v>183</v>
      </c>
      <c r="S21" s="25" t="n">
        <v>13</v>
      </c>
      <c r="T21" s="25" t="n">
        <v>82</v>
      </c>
      <c r="U21" s="25" t="n">
        <v>146</v>
      </c>
      <c r="V21" s="25" t="n">
        <v>166</v>
      </c>
    </row>
    <row r="22" customFormat="false" ht="13.5" hidden="false" customHeight="true" outlineLevel="0" collapsed="false">
      <c r="A22" s="3" t="s">
        <v>41</v>
      </c>
      <c r="B22" s="24" t="n">
        <v>67175</v>
      </c>
      <c r="C22" s="25" t="n">
        <v>50428</v>
      </c>
      <c r="D22" s="25" t="n">
        <v>1872314</v>
      </c>
      <c r="E22" s="25" t="n">
        <v>56224</v>
      </c>
      <c r="F22" s="25" t="n">
        <v>2220723</v>
      </c>
      <c r="G22" s="25" t="n">
        <v>302529</v>
      </c>
      <c r="H22" s="25" t="n">
        <v>84935</v>
      </c>
      <c r="I22" s="25" t="n">
        <v>86831</v>
      </c>
      <c r="J22" s="25" t="n">
        <v>1405</v>
      </c>
      <c r="K22" s="25" t="n">
        <v>2188</v>
      </c>
      <c r="L22" s="25" t="n">
        <v>177938</v>
      </c>
      <c r="M22" s="25" t="n">
        <v>819</v>
      </c>
      <c r="N22" s="25" t="n">
        <v>47</v>
      </c>
      <c r="O22" s="25" t="n">
        <v>248</v>
      </c>
      <c r="P22" s="25" t="n">
        <v>9</v>
      </c>
      <c r="Q22" s="25" t="n">
        <v>301</v>
      </c>
      <c r="R22" s="25" t="n">
        <v>34</v>
      </c>
      <c r="S22" s="25" t="n">
        <v>148</v>
      </c>
      <c r="T22" s="25" t="n">
        <v>20</v>
      </c>
      <c r="U22" s="25" t="n">
        <v>12</v>
      </c>
      <c r="V22" s="25" t="n">
        <v>133</v>
      </c>
    </row>
    <row r="23" customFormat="false" ht="13.5" hidden="false" customHeight="true" outlineLevel="0" collapsed="false">
      <c r="A23" s="3" t="s">
        <v>42</v>
      </c>
      <c r="B23" s="24" t="n">
        <v>27598</v>
      </c>
      <c r="C23" s="25" t="n">
        <v>56861</v>
      </c>
      <c r="D23" s="25" t="n">
        <v>2177754</v>
      </c>
      <c r="E23" s="25" t="n">
        <v>56254</v>
      </c>
      <c r="F23" s="25" t="n">
        <v>2255934</v>
      </c>
      <c r="G23" s="25" t="n">
        <v>318342</v>
      </c>
      <c r="H23" s="25" t="n">
        <v>82801</v>
      </c>
      <c r="I23" s="25" t="n">
        <v>44035</v>
      </c>
      <c r="J23" s="25" t="n">
        <v>11622</v>
      </c>
      <c r="K23" s="25" t="n">
        <v>39</v>
      </c>
      <c r="L23" s="25" t="n">
        <v>0</v>
      </c>
      <c r="M23" s="25" t="n">
        <v>453</v>
      </c>
      <c r="N23" s="25" t="n">
        <v>60</v>
      </c>
      <c r="O23" s="25" t="n">
        <v>99</v>
      </c>
      <c r="P23" s="25" t="n">
        <v>26</v>
      </c>
      <c r="Q23" s="25" t="n">
        <v>146</v>
      </c>
      <c r="R23" s="25" t="n">
        <v>8</v>
      </c>
      <c r="S23" s="25" t="n">
        <v>76</v>
      </c>
      <c r="T23" s="25" t="n">
        <v>7</v>
      </c>
      <c r="U23" s="25" t="n">
        <v>30</v>
      </c>
      <c r="V23" s="25" t="n">
        <v>99</v>
      </c>
    </row>
    <row r="24" customFormat="false" ht="13.5" hidden="false" customHeight="true" outlineLevel="0" collapsed="false">
      <c r="A24" s="3" t="s">
        <v>43</v>
      </c>
      <c r="B24" s="24" t="n">
        <v>32479</v>
      </c>
      <c r="C24" s="25" t="n">
        <v>24566</v>
      </c>
      <c r="D24" s="25" t="n">
        <v>703280</v>
      </c>
      <c r="E24" s="25" t="n">
        <v>23081</v>
      </c>
      <c r="F24" s="25" t="n">
        <v>805396</v>
      </c>
      <c r="G24" s="25" t="n">
        <v>104509</v>
      </c>
      <c r="H24" s="25" t="n">
        <v>47847</v>
      </c>
      <c r="I24" s="25" t="n">
        <v>14319</v>
      </c>
      <c r="J24" s="25" t="n">
        <v>0</v>
      </c>
      <c r="K24" s="25" t="n">
        <v>311</v>
      </c>
      <c r="L24" s="25" t="n">
        <v>0</v>
      </c>
      <c r="M24" s="25" t="n">
        <v>838</v>
      </c>
      <c r="N24" s="25" t="n">
        <v>187</v>
      </c>
      <c r="O24" s="25" t="n">
        <v>14</v>
      </c>
      <c r="P24" s="25" t="n">
        <v>53</v>
      </c>
      <c r="Q24" s="25" t="n">
        <v>493</v>
      </c>
      <c r="R24" s="25" t="n">
        <v>13</v>
      </c>
      <c r="S24" s="25" t="n">
        <v>23</v>
      </c>
      <c r="T24" s="25" t="n">
        <v>18</v>
      </c>
      <c r="U24" s="25" t="n">
        <v>37</v>
      </c>
      <c r="V24" s="25" t="n">
        <v>40</v>
      </c>
    </row>
    <row r="25" customFormat="false" ht="13.5" hidden="false" customHeight="true" outlineLevel="0" collapsed="false">
      <c r="A25" s="3" t="s">
        <v>44</v>
      </c>
      <c r="B25" s="24" t="n">
        <v>18142</v>
      </c>
      <c r="C25" s="25" t="n">
        <v>19940</v>
      </c>
      <c r="D25" s="25" t="n">
        <v>597346</v>
      </c>
      <c r="E25" s="25" t="n">
        <v>20177</v>
      </c>
      <c r="F25" s="25" t="n">
        <v>718613</v>
      </c>
      <c r="G25" s="25" t="n">
        <v>213520</v>
      </c>
      <c r="H25" s="25" t="n">
        <v>37864</v>
      </c>
      <c r="I25" s="25" t="n">
        <v>4425</v>
      </c>
      <c r="J25" s="25" t="n">
        <v>0</v>
      </c>
      <c r="K25" s="25" t="n">
        <v>44</v>
      </c>
      <c r="L25" s="25" t="n">
        <v>0</v>
      </c>
      <c r="M25" s="25" t="n">
        <v>637</v>
      </c>
      <c r="N25" s="25" t="n">
        <v>76</v>
      </c>
      <c r="O25" s="25" t="n">
        <v>42</v>
      </c>
      <c r="P25" s="25" t="n">
        <v>1</v>
      </c>
      <c r="Q25" s="25" t="n">
        <v>440</v>
      </c>
      <c r="R25" s="25" t="n">
        <v>26</v>
      </c>
      <c r="S25" s="25" t="n">
        <v>3</v>
      </c>
      <c r="T25" s="25" t="n">
        <v>7</v>
      </c>
      <c r="U25" s="25" t="n">
        <v>43</v>
      </c>
      <c r="V25" s="25" t="n">
        <v>74</v>
      </c>
    </row>
    <row r="26" customFormat="false" ht="13.5" hidden="false" customHeight="true" outlineLevel="0" collapsed="false">
      <c r="A26" s="3" t="s">
        <v>45</v>
      </c>
      <c r="B26" s="24" t="n">
        <v>14431</v>
      </c>
      <c r="C26" s="25" t="n">
        <v>32035</v>
      </c>
      <c r="D26" s="25" t="n">
        <v>948336</v>
      </c>
      <c r="E26" s="25" t="n">
        <v>24218</v>
      </c>
      <c r="F26" s="25" t="n">
        <v>889738</v>
      </c>
      <c r="G26" s="25" t="n">
        <v>124704</v>
      </c>
      <c r="H26" s="25" t="n">
        <v>49269</v>
      </c>
      <c r="I26" s="25" t="n">
        <v>145565</v>
      </c>
      <c r="J26" s="25" t="n">
        <v>2629</v>
      </c>
      <c r="K26" s="25" t="n">
        <v>43</v>
      </c>
      <c r="L26" s="25" t="n">
        <v>0</v>
      </c>
      <c r="M26" s="25" t="n">
        <v>1119</v>
      </c>
      <c r="N26" s="25" t="n">
        <v>155</v>
      </c>
      <c r="O26" s="25" t="n">
        <v>20</v>
      </c>
      <c r="P26" s="25" t="n">
        <v>31</v>
      </c>
      <c r="Q26" s="25" t="n">
        <v>327</v>
      </c>
      <c r="R26" s="25" t="n">
        <v>77</v>
      </c>
      <c r="S26" s="25" t="n">
        <v>375</v>
      </c>
      <c r="T26" s="25" t="n">
        <v>23</v>
      </c>
      <c r="U26" s="25" t="n">
        <v>110</v>
      </c>
      <c r="V26" s="25" t="n">
        <v>16</v>
      </c>
    </row>
    <row r="27" customFormat="false" ht="13.5" hidden="false" customHeight="true" outlineLevel="0" collapsed="false">
      <c r="A27" s="3" t="s">
        <v>46</v>
      </c>
      <c r="B27" s="24" t="n">
        <v>15775</v>
      </c>
      <c r="C27" s="25" t="n">
        <v>28062</v>
      </c>
      <c r="D27" s="25" t="n">
        <v>837023</v>
      </c>
      <c r="E27" s="25" t="n">
        <v>22332</v>
      </c>
      <c r="F27" s="25" t="n">
        <v>788155</v>
      </c>
      <c r="G27" s="25" t="n">
        <v>619187</v>
      </c>
      <c r="H27" s="25" t="n">
        <v>22863</v>
      </c>
      <c r="I27" s="25" t="n">
        <v>56585</v>
      </c>
      <c r="J27" s="25" t="n">
        <v>263</v>
      </c>
      <c r="K27" s="25" t="n">
        <v>24522</v>
      </c>
      <c r="L27" s="25" t="n">
        <v>0</v>
      </c>
      <c r="M27" s="25" t="n">
        <v>1139</v>
      </c>
      <c r="N27" s="25" t="n">
        <v>350</v>
      </c>
      <c r="O27" s="25" t="n">
        <v>58</v>
      </c>
      <c r="P27" s="25" t="n">
        <v>5</v>
      </c>
      <c r="Q27" s="25" t="n">
        <v>245</v>
      </c>
      <c r="R27" s="25" t="n">
        <v>103</v>
      </c>
      <c r="S27" s="25" t="n">
        <v>339</v>
      </c>
      <c r="T27" s="25" t="n">
        <v>11</v>
      </c>
      <c r="U27" s="25" t="n">
        <v>29</v>
      </c>
      <c r="V27" s="25" t="n">
        <v>82</v>
      </c>
    </row>
    <row r="28" customFormat="false" ht="13.5" hidden="false" customHeight="true" outlineLevel="0" collapsed="false">
      <c r="A28" s="3" t="s">
        <v>47</v>
      </c>
      <c r="B28" s="24" t="n">
        <v>8936</v>
      </c>
      <c r="C28" s="25" t="n">
        <v>17414</v>
      </c>
      <c r="D28" s="25" t="n">
        <v>523674</v>
      </c>
      <c r="E28" s="25" t="n">
        <v>32535</v>
      </c>
      <c r="F28" s="25" t="n">
        <v>1155205</v>
      </c>
      <c r="G28" s="25" t="n">
        <v>132521</v>
      </c>
      <c r="H28" s="25" t="n">
        <v>38485</v>
      </c>
      <c r="I28" s="25" t="n">
        <v>84535</v>
      </c>
      <c r="J28" s="25" t="n">
        <v>46</v>
      </c>
      <c r="K28" s="25" t="n">
        <v>208</v>
      </c>
      <c r="L28" s="25" t="n">
        <v>0</v>
      </c>
      <c r="M28" s="25" t="n">
        <v>974</v>
      </c>
      <c r="N28" s="25" t="n">
        <v>447</v>
      </c>
      <c r="O28" s="25" t="n">
        <v>27</v>
      </c>
      <c r="P28" s="25" t="n">
        <v>0</v>
      </c>
      <c r="Q28" s="25" t="n">
        <v>267</v>
      </c>
      <c r="R28" s="25" t="n">
        <v>6</v>
      </c>
      <c r="S28" s="25" t="n">
        <v>162</v>
      </c>
      <c r="T28" s="25" t="n">
        <v>58</v>
      </c>
      <c r="U28" s="25" t="n">
        <v>7</v>
      </c>
      <c r="V28" s="25" t="n">
        <v>87</v>
      </c>
    </row>
    <row r="29" customFormat="false" ht="13.5" hidden="false" customHeight="true" outlineLevel="0" collapsed="false">
      <c r="A29" s="3" t="s">
        <v>48</v>
      </c>
      <c r="B29" s="24" t="n">
        <v>3300</v>
      </c>
      <c r="C29" s="25" t="n">
        <v>25644</v>
      </c>
      <c r="D29" s="25" t="n">
        <v>806762</v>
      </c>
      <c r="E29" s="25" t="n">
        <v>17732</v>
      </c>
      <c r="F29" s="25" t="n">
        <v>641616</v>
      </c>
      <c r="G29" s="25" t="n">
        <v>307508</v>
      </c>
      <c r="H29" s="25" t="n">
        <v>28291</v>
      </c>
      <c r="I29" s="25" t="n">
        <v>26346</v>
      </c>
      <c r="J29" s="25" t="n">
        <v>744</v>
      </c>
      <c r="K29" s="25" t="n">
        <v>626</v>
      </c>
      <c r="L29" s="25" t="n">
        <v>0</v>
      </c>
      <c r="M29" s="25" t="n">
        <v>920</v>
      </c>
      <c r="N29" s="25" t="n">
        <v>191</v>
      </c>
      <c r="O29" s="25" t="n">
        <v>21</v>
      </c>
      <c r="P29" s="25" t="n">
        <v>10</v>
      </c>
      <c r="Q29" s="25" t="n">
        <v>488</v>
      </c>
      <c r="R29" s="25" t="n">
        <v>41</v>
      </c>
      <c r="S29" s="25" t="n">
        <v>121</v>
      </c>
      <c r="T29" s="25" t="n">
        <v>5</v>
      </c>
      <c r="U29" s="25" t="n">
        <v>44</v>
      </c>
      <c r="V29" s="25" t="n">
        <v>78</v>
      </c>
    </row>
    <row r="30" customFormat="false" ht="13.5" hidden="false" customHeight="true" outlineLevel="0" collapsed="false">
      <c r="A30" s="3" t="s">
        <v>49</v>
      </c>
      <c r="B30" s="24" t="n">
        <v>16991</v>
      </c>
      <c r="C30" s="25" t="n">
        <v>34648</v>
      </c>
      <c r="D30" s="25" t="n">
        <v>1113733</v>
      </c>
      <c r="E30" s="25" t="n">
        <v>38017</v>
      </c>
      <c r="F30" s="25" t="n">
        <v>1373236</v>
      </c>
      <c r="G30" s="25" t="n">
        <v>194561</v>
      </c>
      <c r="H30" s="25" t="n">
        <v>48678</v>
      </c>
      <c r="I30" s="25" t="n">
        <v>15162</v>
      </c>
      <c r="J30" s="25" t="n">
        <v>3621</v>
      </c>
      <c r="K30" s="25" t="n">
        <v>540</v>
      </c>
      <c r="L30" s="25" t="n">
        <v>0</v>
      </c>
      <c r="M30" s="25" t="n">
        <v>832</v>
      </c>
      <c r="N30" s="25" t="n">
        <v>263</v>
      </c>
      <c r="O30" s="25" t="n">
        <v>21</v>
      </c>
      <c r="P30" s="25" t="n">
        <v>8</v>
      </c>
      <c r="Q30" s="25" t="n">
        <v>287</v>
      </c>
      <c r="R30" s="25" t="n">
        <v>35</v>
      </c>
      <c r="S30" s="25" t="n">
        <v>146</v>
      </c>
      <c r="T30" s="25" t="n">
        <v>25</v>
      </c>
      <c r="U30" s="25" t="n">
        <v>47</v>
      </c>
      <c r="V30" s="25" t="n">
        <v>15</v>
      </c>
    </row>
    <row r="31" customFormat="false" ht="13.5" hidden="false" customHeight="true" outlineLevel="0" collapsed="false">
      <c r="A31" s="3" t="s">
        <v>50</v>
      </c>
      <c r="B31" s="24" t="n">
        <v>39053</v>
      </c>
      <c r="C31" s="25" t="n">
        <v>27196</v>
      </c>
      <c r="D31" s="25" t="n">
        <v>976499</v>
      </c>
      <c r="E31" s="25" t="n">
        <v>40285</v>
      </c>
      <c r="F31" s="25" t="n">
        <v>1554111</v>
      </c>
      <c r="G31" s="25" t="n">
        <v>73877</v>
      </c>
      <c r="H31" s="25" t="n">
        <v>45838</v>
      </c>
      <c r="I31" s="25" t="n">
        <v>20075</v>
      </c>
      <c r="J31" s="25" t="n">
        <v>1378</v>
      </c>
      <c r="K31" s="25" t="n">
        <v>1416</v>
      </c>
      <c r="L31" s="25" t="n">
        <v>0</v>
      </c>
      <c r="M31" s="25" t="n">
        <v>820</v>
      </c>
      <c r="N31" s="25" t="n">
        <v>137</v>
      </c>
      <c r="O31" s="25" t="n">
        <v>44</v>
      </c>
      <c r="P31" s="25" t="n">
        <v>118</v>
      </c>
      <c r="Q31" s="25" t="n">
        <v>313</v>
      </c>
      <c r="R31" s="25" t="n">
        <v>8</v>
      </c>
      <c r="S31" s="25" t="n">
        <v>166</v>
      </c>
      <c r="T31" s="25" t="n">
        <v>5</v>
      </c>
      <c r="U31" s="25" t="n">
        <v>28</v>
      </c>
      <c r="V31" s="25" t="n">
        <v>14</v>
      </c>
    </row>
    <row r="32" customFormat="false" ht="13.5" hidden="false" customHeight="true" outlineLevel="0" collapsed="false">
      <c r="A32" s="3" t="s">
        <v>51</v>
      </c>
      <c r="B32" s="24" t="n">
        <v>61731</v>
      </c>
      <c r="C32" s="25" t="n">
        <v>46790</v>
      </c>
      <c r="D32" s="25" t="n">
        <v>1732659</v>
      </c>
      <c r="E32" s="25" t="n">
        <v>46265</v>
      </c>
      <c r="F32" s="25" t="n">
        <v>1846445</v>
      </c>
      <c r="G32" s="25" t="n">
        <v>330215</v>
      </c>
      <c r="H32" s="25" t="n">
        <v>110565</v>
      </c>
      <c r="I32" s="25" t="n">
        <v>73146</v>
      </c>
      <c r="J32" s="25" t="n">
        <v>9731</v>
      </c>
      <c r="K32" s="25" t="n">
        <v>8227</v>
      </c>
      <c r="L32" s="25" t="n">
        <v>0</v>
      </c>
      <c r="M32" s="25" t="n">
        <v>689</v>
      </c>
      <c r="N32" s="25" t="n">
        <v>188</v>
      </c>
      <c r="O32" s="25" t="n">
        <v>133</v>
      </c>
      <c r="P32" s="25" t="n">
        <v>0</v>
      </c>
      <c r="Q32" s="25" t="n">
        <v>184</v>
      </c>
      <c r="R32" s="25" t="n">
        <v>100</v>
      </c>
      <c r="S32" s="25" t="n">
        <v>41</v>
      </c>
      <c r="T32" s="25" t="n">
        <v>15</v>
      </c>
      <c r="U32" s="25" t="n">
        <v>29</v>
      </c>
      <c r="V32" s="25" t="n">
        <v>172</v>
      </c>
    </row>
    <row r="33" customFormat="false" ht="13.5" hidden="false" customHeight="true" outlineLevel="0" collapsed="false">
      <c r="A33" s="3" t="s">
        <v>52</v>
      </c>
      <c r="B33" s="24" t="n">
        <v>12465</v>
      </c>
      <c r="C33" s="25" t="n">
        <v>29127</v>
      </c>
      <c r="D33" s="25" t="n">
        <v>910165</v>
      </c>
      <c r="E33" s="25" t="n">
        <v>26407</v>
      </c>
      <c r="F33" s="25" t="n">
        <v>956165</v>
      </c>
      <c r="G33" s="25" t="n">
        <v>403093</v>
      </c>
      <c r="H33" s="25" t="n">
        <v>38678</v>
      </c>
      <c r="I33" s="25" t="n">
        <v>26059</v>
      </c>
      <c r="J33" s="25" t="n">
        <v>0</v>
      </c>
      <c r="K33" s="25" t="n">
        <v>149</v>
      </c>
      <c r="L33" s="25" t="n">
        <v>0</v>
      </c>
      <c r="M33" s="25" t="n">
        <v>706</v>
      </c>
      <c r="N33" s="25" t="n">
        <v>120</v>
      </c>
      <c r="O33" s="25" t="n">
        <v>36</v>
      </c>
      <c r="P33" s="25" t="n">
        <v>0</v>
      </c>
      <c r="Q33" s="25" t="n">
        <v>256</v>
      </c>
      <c r="R33" s="25" t="n">
        <v>0</v>
      </c>
      <c r="S33" s="25" t="n">
        <v>163</v>
      </c>
      <c r="T33" s="25" t="n">
        <v>123</v>
      </c>
      <c r="U33" s="25" t="n">
        <v>8</v>
      </c>
      <c r="V33" s="25" t="n">
        <v>29</v>
      </c>
    </row>
    <row r="34" customFormat="false" ht="13.5" hidden="false" customHeight="true" outlineLevel="0" collapsed="false">
      <c r="A34" s="3" t="s">
        <v>53</v>
      </c>
      <c r="B34" s="24" t="n">
        <v>34441</v>
      </c>
      <c r="C34" s="25" t="n">
        <v>33751</v>
      </c>
      <c r="D34" s="25" t="n">
        <v>1063303</v>
      </c>
      <c r="E34" s="25" t="n">
        <v>38207</v>
      </c>
      <c r="F34" s="25" t="n">
        <v>1388237</v>
      </c>
      <c r="G34" s="25" t="n">
        <v>110279</v>
      </c>
      <c r="H34" s="25" t="n">
        <v>49514</v>
      </c>
      <c r="I34" s="25" t="n">
        <v>60691</v>
      </c>
      <c r="J34" s="25" t="n">
        <v>4518</v>
      </c>
      <c r="K34" s="25" t="n">
        <v>519</v>
      </c>
      <c r="L34" s="25" t="n">
        <v>0</v>
      </c>
      <c r="M34" s="25" t="n">
        <v>815</v>
      </c>
      <c r="N34" s="25" t="n">
        <v>230</v>
      </c>
      <c r="O34" s="25" t="n">
        <v>9</v>
      </c>
      <c r="P34" s="25" t="n">
        <v>7</v>
      </c>
      <c r="Q34" s="25" t="n">
        <v>511</v>
      </c>
      <c r="R34" s="25" t="n">
        <v>1</v>
      </c>
      <c r="S34" s="25" t="n">
        <v>21</v>
      </c>
      <c r="T34" s="25" t="n">
        <v>19</v>
      </c>
      <c r="U34" s="25" t="n">
        <v>16</v>
      </c>
      <c r="V34" s="25" t="n">
        <v>386</v>
      </c>
    </row>
    <row r="35" customFormat="false" ht="13.5" hidden="false" customHeight="true" outlineLevel="0" collapsed="false">
      <c r="A35" s="3" t="s">
        <v>54</v>
      </c>
      <c r="B35" s="24" t="n">
        <v>28279</v>
      </c>
      <c r="C35" s="25" t="n">
        <v>42716</v>
      </c>
      <c r="D35" s="25" t="n">
        <v>1408581</v>
      </c>
      <c r="E35" s="25" t="n">
        <v>63529</v>
      </c>
      <c r="F35" s="25" t="n">
        <v>2357474</v>
      </c>
      <c r="G35" s="25" t="n">
        <v>119345</v>
      </c>
      <c r="H35" s="25" t="n">
        <v>47165</v>
      </c>
      <c r="I35" s="25" t="n">
        <v>39799</v>
      </c>
      <c r="J35" s="25" t="n">
        <v>618</v>
      </c>
      <c r="K35" s="25" t="n">
        <v>992</v>
      </c>
      <c r="L35" s="25" t="n">
        <v>0</v>
      </c>
      <c r="M35" s="25" t="n">
        <v>349</v>
      </c>
      <c r="N35" s="25" t="n">
        <v>149</v>
      </c>
      <c r="O35" s="25" t="n">
        <v>35</v>
      </c>
      <c r="P35" s="25" t="n">
        <v>0</v>
      </c>
      <c r="Q35" s="25" t="n">
        <v>54</v>
      </c>
      <c r="R35" s="25" t="n">
        <v>9</v>
      </c>
      <c r="S35" s="25" t="n">
        <v>0</v>
      </c>
      <c r="T35" s="25" t="n">
        <v>11</v>
      </c>
      <c r="U35" s="25" t="n">
        <v>91</v>
      </c>
      <c r="V35" s="25" t="n">
        <v>27</v>
      </c>
    </row>
    <row r="36" customFormat="false" ht="13.5" hidden="false" customHeight="true" outlineLevel="0" collapsed="false">
      <c r="A36" s="3" t="s">
        <v>55</v>
      </c>
      <c r="B36" s="24" t="n">
        <v>53103</v>
      </c>
      <c r="C36" s="25" t="n">
        <v>66152</v>
      </c>
      <c r="D36" s="25" t="n">
        <v>2474208</v>
      </c>
      <c r="E36" s="25" t="n">
        <v>86322</v>
      </c>
      <c r="F36" s="25" t="n">
        <v>3366194</v>
      </c>
      <c r="G36" s="25" t="n">
        <v>166723</v>
      </c>
      <c r="H36" s="25" t="n">
        <v>137470</v>
      </c>
      <c r="I36" s="25" t="n">
        <v>20303</v>
      </c>
      <c r="J36" s="25" t="n">
        <v>0</v>
      </c>
      <c r="K36" s="25" t="n">
        <v>3704</v>
      </c>
      <c r="L36" s="25" t="n">
        <v>54666</v>
      </c>
      <c r="M36" s="25" t="n">
        <v>535</v>
      </c>
      <c r="N36" s="25" t="n">
        <v>59</v>
      </c>
      <c r="O36" s="25" t="n">
        <v>76</v>
      </c>
      <c r="P36" s="25" t="n">
        <v>23</v>
      </c>
      <c r="Q36" s="25" t="n">
        <v>226</v>
      </c>
      <c r="R36" s="25" t="n">
        <v>67</v>
      </c>
      <c r="S36" s="25" t="n">
        <v>11</v>
      </c>
      <c r="T36" s="25" t="n">
        <v>6</v>
      </c>
      <c r="U36" s="25" t="n">
        <v>68</v>
      </c>
      <c r="V36" s="25" t="n">
        <v>38</v>
      </c>
    </row>
    <row r="37" customFormat="false" ht="13.5" hidden="false" customHeight="true" outlineLevel="0" collapsed="false">
      <c r="A37" s="3" t="s">
        <v>56</v>
      </c>
      <c r="B37" s="24" t="n">
        <v>34859</v>
      </c>
      <c r="C37" s="25" t="n">
        <v>44211</v>
      </c>
      <c r="D37" s="25" t="n">
        <v>1557602</v>
      </c>
      <c r="E37" s="25" t="n">
        <v>46190</v>
      </c>
      <c r="F37" s="25" t="n">
        <v>1755930</v>
      </c>
      <c r="G37" s="25" t="n">
        <v>189165</v>
      </c>
      <c r="H37" s="25" t="n">
        <v>28196</v>
      </c>
      <c r="I37" s="25" t="n">
        <v>24046</v>
      </c>
      <c r="J37" s="25" t="n">
        <v>29829</v>
      </c>
      <c r="K37" s="25" t="n">
        <v>900</v>
      </c>
      <c r="L37" s="25" t="n">
        <v>30427</v>
      </c>
      <c r="M37" s="25" t="n">
        <v>718</v>
      </c>
      <c r="N37" s="25" t="n">
        <v>237</v>
      </c>
      <c r="O37" s="25" t="n">
        <v>49</v>
      </c>
      <c r="P37" s="25" t="n">
        <v>14</v>
      </c>
      <c r="Q37" s="25" t="n">
        <v>180</v>
      </c>
      <c r="R37" s="25" t="n">
        <v>57</v>
      </c>
      <c r="S37" s="25" t="n">
        <v>154</v>
      </c>
      <c r="T37" s="25" t="n">
        <v>11</v>
      </c>
      <c r="U37" s="25" t="n">
        <v>16</v>
      </c>
      <c r="V37" s="25" t="n">
        <v>147</v>
      </c>
    </row>
    <row r="38" customFormat="false" ht="13.5" hidden="false" customHeight="true" outlineLevel="0" collapsed="false">
      <c r="A38" s="3" t="s">
        <v>57</v>
      </c>
      <c r="B38" s="24" t="n">
        <v>60856</v>
      </c>
      <c r="C38" s="25" t="n">
        <v>67019</v>
      </c>
      <c r="D38" s="25" t="n">
        <v>1960939</v>
      </c>
      <c r="E38" s="25" t="n">
        <v>72824</v>
      </c>
      <c r="F38" s="25" t="n">
        <v>2613503</v>
      </c>
      <c r="G38" s="25" t="n">
        <v>360596</v>
      </c>
      <c r="H38" s="25" t="n">
        <v>25519</v>
      </c>
      <c r="I38" s="25" t="n">
        <v>12672</v>
      </c>
      <c r="J38" s="25" t="n">
        <v>0</v>
      </c>
      <c r="K38" s="25" t="n">
        <v>0</v>
      </c>
      <c r="L38" s="25" t="n">
        <v>0</v>
      </c>
      <c r="M38" s="25" t="n">
        <v>1953</v>
      </c>
      <c r="N38" s="25" t="n">
        <v>805</v>
      </c>
      <c r="O38" s="25" t="n">
        <v>10</v>
      </c>
      <c r="P38" s="25" t="n">
        <v>9</v>
      </c>
      <c r="Q38" s="25" t="n">
        <v>635</v>
      </c>
      <c r="R38" s="25" t="n">
        <v>14</v>
      </c>
      <c r="S38" s="25" t="n">
        <v>186</v>
      </c>
      <c r="T38" s="25" t="n">
        <v>99</v>
      </c>
      <c r="U38" s="25" t="n">
        <v>195</v>
      </c>
      <c r="V38" s="25" t="n">
        <v>261</v>
      </c>
    </row>
    <row r="39" customFormat="false" ht="13.5" hidden="false" customHeight="true" outlineLevel="0" collapsed="false">
      <c r="A39" s="3" t="s">
        <v>58</v>
      </c>
      <c r="B39" s="24" t="n">
        <v>6095</v>
      </c>
      <c r="C39" s="25" t="n">
        <v>22173</v>
      </c>
      <c r="D39" s="25" t="n">
        <v>630857</v>
      </c>
      <c r="E39" s="25" t="n">
        <v>32866</v>
      </c>
      <c r="F39" s="25" t="n">
        <v>1109497</v>
      </c>
      <c r="G39" s="25" t="n">
        <v>104488</v>
      </c>
      <c r="H39" s="25" t="n">
        <v>41678</v>
      </c>
      <c r="I39" s="25" t="n">
        <v>18913</v>
      </c>
      <c r="J39" s="25" t="n">
        <v>3149</v>
      </c>
      <c r="K39" s="25" t="n">
        <v>100</v>
      </c>
      <c r="L39" s="25" t="n">
        <v>0</v>
      </c>
      <c r="M39" s="25" t="n">
        <v>582</v>
      </c>
      <c r="N39" s="25" t="n">
        <v>208</v>
      </c>
      <c r="O39" s="25" t="n">
        <v>19</v>
      </c>
      <c r="P39" s="25" t="n">
        <v>5</v>
      </c>
      <c r="Q39" s="25" t="n">
        <v>218</v>
      </c>
      <c r="R39" s="25" t="n">
        <v>13</v>
      </c>
      <c r="S39" s="25" t="n">
        <v>16</v>
      </c>
      <c r="T39" s="25" t="n">
        <v>8</v>
      </c>
      <c r="U39" s="25" t="n">
        <v>95</v>
      </c>
      <c r="V39" s="25" t="n">
        <v>21</v>
      </c>
    </row>
    <row r="40" customFormat="false" ht="13.5" hidden="false" customHeight="true" outlineLevel="0" collapsed="false">
      <c r="A40" s="3" t="s">
        <v>59</v>
      </c>
      <c r="B40" s="24" t="n">
        <v>6760</v>
      </c>
      <c r="C40" s="25" t="n">
        <v>24169</v>
      </c>
      <c r="D40" s="25" t="n">
        <v>681146</v>
      </c>
      <c r="E40" s="25" t="n">
        <v>32460</v>
      </c>
      <c r="F40" s="25" t="n">
        <v>1174112</v>
      </c>
      <c r="G40" s="25" t="n">
        <v>357757</v>
      </c>
      <c r="H40" s="25" t="n">
        <v>48704</v>
      </c>
      <c r="I40" s="25" t="n">
        <v>1784</v>
      </c>
      <c r="J40" s="25" t="n">
        <v>0</v>
      </c>
      <c r="K40" s="25" t="n">
        <v>147</v>
      </c>
      <c r="L40" s="25" t="n">
        <v>0</v>
      </c>
      <c r="M40" s="25" t="n">
        <v>2032</v>
      </c>
      <c r="N40" s="25" t="n">
        <v>336</v>
      </c>
      <c r="O40" s="25" t="n">
        <v>13</v>
      </c>
      <c r="P40" s="25" t="n">
        <v>1318</v>
      </c>
      <c r="Q40" s="25" t="n">
        <v>183</v>
      </c>
      <c r="R40" s="25" t="n">
        <v>89</v>
      </c>
      <c r="S40" s="25" t="n">
        <v>41</v>
      </c>
      <c r="T40" s="25" t="n">
        <v>27</v>
      </c>
      <c r="U40" s="25" t="n">
        <v>23</v>
      </c>
      <c r="V40" s="25" t="n">
        <v>6</v>
      </c>
    </row>
    <row r="41" customFormat="false" ht="13.5" hidden="false" customHeight="true" outlineLevel="0" collapsed="false">
      <c r="A41" s="3" t="s">
        <v>60</v>
      </c>
      <c r="B41" s="24" t="n">
        <v>24632</v>
      </c>
      <c r="C41" s="25" t="n">
        <v>24382</v>
      </c>
      <c r="D41" s="25" t="n">
        <v>646868</v>
      </c>
      <c r="E41" s="25" t="n">
        <v>26627</v>
      </c>
      <c r="F41" s="25" t="n">
        <v>857639</v>
      </c>
      <c r="G41" s="25" t="n">
        <v>133004</v>
      </c>
      <c r="H41" s="25" t="n">
        <v>48877</v>
      </c>
      <c r="I41" s="25" t="n">
        <v>30242</v>
      </c>
      <c r="J41" s="25" t="n">
        <v>3281</v>
      </c>
      <c r="K41" s="25" t="n">
        <v>508</v>
      </c>
      <c r="L41" s="25" t="n">
        <v>0</v>
      </c>
      <c r="M41" s="25" t="n">
        <v>990</v>
      </c>
      <c r="N41" s="25" t="n">
        <v>474</v>
      </c>
      <c r="O41" s="25" t="n">
        <v>35</v>
      </c>
      <c r="P41" s="25" t="n">
        <v>125</v>
      </c>
      <c r="Q41" s="25" t="n">
        <v>290</v>
      </c>
      <c r="R41" s="25" t="n">
        <v>6</v>
      </c>
      <c r="S41" s="25" t="n">
        <v>13</v>
      </c>
      <c r="T41" s="25" t="n">
        <v>8</v>
      </c>
      <c r="U41" s="25" t="n">
        <v>39</v>
      </c>
      <c r="V41" s="25" t="n">
        <v>59</v>
      </c>
    </row>
    <row r="42" customFormat="false" ht="13.5" hidden="false" customHeight="true" outlineLevel="0" collapsed="false">
      <c r="A42" s="3" t="s">
        <v>61</v>
      </c>
      <c r="B42" s="24" t="n">
        <v>29651</v>
      </c>
      <c r="C42" s="25" t="n">
        <v>40712</v>
      </c>
      <c r="D42" s="25" t="n">
        <v>1234620</v>
      </c>
      <c r="E42" s="25" t="n">
        <v>44954</v>
      </c>
      <c r="F42" s="25" t="n">
        <v>1620347</v>
      </c>
      <c r="G42" s="25" t="n">
        <v>471789</v>
      </c>
      <c r="H42" s="25" t="n">
        <v>41653</v>
      </c>
      <c r="I42" s="25" t="n">
        <v>25447</v>
      </c>
      <c r="J42" s="25" t="n">
        <v>680</v>
      </c>
      <c r="K42" s="25" t="n">
        <v>162</v>
      </c>
      <c r="L42" s="25" t="n">
        <v>0</v>
      </c>
      <c r="M42" s="25" t="n">
        <v>1108</v>
      </c>
      <c r="N42" s="25" t="n">
        <v>458</v>
      </c>
      <c r="O42" s="25" t="n">
        <v>105</v>
      </c>
      <c r="P42" s="25" t="n">
        <v>195</v>
      </c>
      <c r="Q42" s="25" t="n">
        <v>56</v>
      </c>
      <c r="R42" s="25" t="n">
        <v>182</v>
      </c>
      <c r="S42" s="25" t="n">
        <v>13</v>
      </c>
      <c r="T42" s="25" t="n">
        <v>7</v>
      </c>
      <c r="U42" s="25" t="n">
        <v>91</v>
      </c>
      <c r="V42" s="25" t="n">
        <v>325</v>
      </c>
    </row>
    <row r="43" customFormat="false" ht="13.5" hidden="false" customHeight="true" outlineLevel="0" collapsed="false">
      <c r="A43" s="3" t="s">
        <v>62</v>
      </c>
      <c r="B43" s="24" t="n">
        <v>23321</v>
      </c>
      <c r="C43" s="25" t="n">
        <v>29926</v>
      </c>
      <c r="D43" s="25" t="n">
        <v>926640</v>
      </c>
      <c r="E43" s="25" t="n">
        <v>37212</v>
      </c>
      <c r="F43" s="25" t="n">
        <v>1348873</v>
      </c>
      <c r="G43" s="25" t="n">
        <v>117630</v>
      </c>
      <c r="H43" s="25" t="n">
        <v>71733</v>
      </c>
      <c r="I43" s="25" t="n">
        <v>8282</v>
      </c>
      <c r="J43" s="25" t="n">
        <v>2351</v>
      </c>
      <c r="K43" s="25" t="n">
        <v>243</v>
      </c>
      <c r="L43" s="25" t="n">
        <v>0</v>
      </c>
      <c r="M43" s="25" t="n">
        <v>646</v>
      </c>
      <c r="N43" s="25" t="n">
        <v>315</v>
      </c>
      <c r="O43" s="25" t="n">
        <v>27</v>
      </c>
      <c r="P43" s="25" t="n">
        <v>1</v>
      </c>
      <c r="Q43" s="25" t="n">
        <v>138</v>
      </c>
      <c r="R43" s="25" t="n">
        <v>75</v>
      </c>
      <c r="S43" s="25" t="n">
        <v>64</v>
      </c>
      <c r="T43" s="25" t="n">
        <v>11</v>
      </c>
      <c r="U43" s="25" t="n">
        <v>15</v>
      </c>
      <c r="V43" s="25" t="n">
        <v>36</v>
      </c>
    </row>
    <row r="44" customFormat="false" ht="13.5" hidden="false" customHeight="true" outlineLevel="0" collapsed="false">
      <c r="A44" s="3" t="s">
        <v>63</v>
      </c>
      <c r="B44" s="24" t="n">
        <v>39587</v>
      </c>
      <c r="C44" s="25" t="n">
        <v>25579</v>
      </c>
      <c r="D44" s="25" t="n">
        <v>817668</v>
      </c>
      <c r="E44" s="25" t="n">
        <v>30156</v>
      </c>
      <c r="F44" s="25" t="n">
        <v>1088904</v>
      </c>
      <c r="G44" s="25" t="n">
        <v>287887</v>
      </c>
      <c r="H44" s="25" t="n">
        <v>66610</v>
      </c>
      <c r="I44" s="25" t="n">
        <v>2031</v>
      </c>
      <c r="J44" s="25" t="n">
        <v>0</v>
      </c>
      <c r="K44" s="25" t="n">
        <v>1504</v>
      </c>
      <c r="L44" s="25" t="n">
        <v>0</v>
      </c>
      <c r="M44" s="25" t="n">
        <v>1315</v>
      </c>
      <c r="N44" s="25" t="n">
        <v>496</v>
      </c>
      <c r="O44" s="25" t="n">
        <v>100</v>
      </c>
      <c r="P44" s="25" t="n">
        <v>7</v>
      </c>
      <c r="Q44" s="25" t="n">
        <v>190</v>
      </c>
      <c r="R44" s="25" t="n">
        <v>99</v>
      </c>
      <c r="S44" s="25" t="n">
        <v>279</v>
      </c>
      <c r="T44" s="25" t="n">
        <v>6</v>
      </c>
      <c r="U44" s="25" t="n">
        <v>139</v>
      </c>
      <c r="V44" s="25" t="n">
        <v>67</v>
      </c>
    </row>
    <row r="45" customFormat="false" ht="13.5" hidden="false" customHeight="true" outlineLevel="0" collapsed="false">
      <c r="A45" s="3" t="s">
        <v>64</v>
      </c>
      <c r="B45" s="24" t="n">
        <v>20351</v>
      </c>
      <c r="C45" s="25" t="n">
        <v>21839</v>
      </c>
      <c r="D45" s="25" t="n">
        <v>617554</v>
      </c>
      <c r="E45" s="25" t="n">
        <v>40249</v>
      </c>
      <c r="F45" s="25" t="n">
        <v>1404858</v>
      </c>
      <c r="G45" s="25" t="n">
        <v>162539</v>
      </c>
      <c r="H45" s="25" t="n">
        <v>58757</v>
      </c>
      <c r="I45" s="25" t="n">
        <v>4649</v>
      </c>
      <c r="J45" s="25" t="n">
        <v>1614</v>
      </c>
      <c r="K45" s="25" t="n">
        <v>208</v>
      </c>
      <c r="L45" s="25" t="n">
        <v>0</v>
      </c>
      <c r="M45" s="25" t="n">
        <v>666</v>
      </c>
      <c r="N45" s="25" t="n">
        <v>215</v>
      </c>
      <c r="O45" s="25" t="n">
        <v>19</v>
      </c>
      <c r="P45" s="25" t="n">
        <v>5</v>
      </c>
      <c r="Q45" s="25" t="n">
        <v>279</v>
      </c>
      <c r="R45" s="25" t="n">
        <v>1</v>
      </c>
      <c r="S45" s="25" t="n">
        <v>90</v>
      </c>
      <c r="T45" s="25" t="n">
        <v>13</v>
      </c>
      <c r="U45" s="25" t="n">
        <v>43</v>
      </c>
      <c r="V45" s="25" t="n">
        <v>218</v>
      </c>
    </row>
    <row r="46" customFormat="false" ht="13.5" hidden="false" customHeight="true" outlineLevel="0" collapsed="false">
      <c r="A46" s="3" t="s">
        <v>65</v>
      </c>
      <c r="B46" s="24" t="n">
        <v>21456</v>
      </c>
      <c r="C46" s="25" t="n">
        <v>26432</v>
      </c>
      <c r="D46" s="25" t="n">
        <v>810455</v>
      </c>
      <c r="E46" s="25" t="n">
        <v>33463</v>
      </c>
      <c r="F46" s="25" t="n">
        <v>1200912</v>
      </c>
      <c r="G46" s="25" t="n">
        <v>160513</v>
      </c>
      <c r="H46" s="25" t="n">
        <v>31723</v>
      </c>
      <c r="I46" s="25" t="n">
        <v>5104</v>
      </c>
      <c r="J46" s="25" t="n">
        <v>0</v>
      </c>
      <c r="K46" s="25" t="n">
        <v>18</v>
      </c>
      <c r="L46" s="25" t="n">
        <v>0</v>
      </c>
      <c r="M46" s="25" t="n">
        <v>1178</v>
      </c>
      <c r="N46" s="25" t="n">
        <v>126</v>
      </c>
      <c r="O46" s="25" t="n">
        <v>50</v>
      </c>
      <c r="P46" s="25" t="n">
        <v>128</v>
      </c>
      <c r="Q46" s="25" t="n">
        <v>197</v>
      </c>
      <c r="R46" s="25" t="n">
        <v>100</v>
      </c>
      <c r="S46" s="25" t="n">
        <v>565</v>
      </c>
      <c r="T46" s="25" t="n">
        <v>9</v>
      </c>
      <c r="U46" s="25" t="n">
        <v>5</v>
      </c>
      <c r="V46" s="25" t="n">
        <v>284</v>
      </c>
    </row>
    <row r="47" customFormat="false" ht="13.5" hidden="false" customHeight="true" outlineLevel="0" collapsed="false">
      <c r="A47" s="3" t="s">
        <v>66</v>
      </c>
      <c r="B47" s="24" t="n">
        <v>3806</v>
      </c>
      <c r="C47" s="25" t="n">
        <v>21537</v>
      </c>
      <c r="D47" s="25" t="n">
        <v>638068</v>
      </c>
      <c r="E47" s="25" t="n">
        <v>31732</v>
      </c>
      <c r="F47" s="25" t="n">
        <v>1119190</v>
      </c>
      <c r="G47" s="25" t="n">
        <v>540899</v>
      </c>
      <c r="H47" s="25" t="n">
        <v>36252</v>
      </c>
      <c r="I47" s="25" t="n">
        <v>4307</v>
      </c>
      <c r="J47" s="25" t="n">
        <v>1552</v>
      </c>
      <c r="K47" s="25" t="n">
        <v>132</v>
      </c>
      <c r="L47" s="25" t="n">
        <v>0</v>
      </c>
      <c r="M47" s="25" t="n">
        <v>762</v>
      </c>
      <c r="N47" s="25" t="n">
        <v>276</v>
      </c>
      <c r="O47" s="25" t="n">
        <v>33</v>
      </c>
      <c r="P47" s="25" t="n">
        <v>1</v>
      </c>
      <c r="Q47" s="25" t="n">
        <v>169</v>
      </c>
      <c r="R47" s="25" t="n">
        <v>257</v>
      </c>
      <c r="S47" s="25" t="n">
        <v>15</v>
      </c>
      <c r="T47" s="25" t="n">
        <v>8</v>
      </c>
      <c r="U47" s="25" t="n">
        <v>3</v>
      </c>
      <c r="V47" s="25" t="n">
        <v>39</v>
      </c>
    </row>
    <row r="48" customFormat="false" ht="13.5" hidden="false" customHeight="true" outlineLevel="0" collapsed="false">
      <c r="A48" s="3" t="s">
        <v>67</v>
      </c>
      <c r="B48" s="24" t="n">
        <v>58332</v>
      </c>
      <c r="C48" s="25" t="n">
        <v>32280</v>
      </c>
      <c r="D48" s="25" t="n">
        <v>797140</v>
      </c>
      <c r="E48" s="25" t="n">
        <v>43134</v>
      </c>
      <c r="F48" s="25" t="n">
        <v>1264604</v>
      </c>
      <c r="G48" s="25" t="n">
        <v>190867</v>
      </c>
      <c r="H48" s="25" t="n">
        <v>86236</v>
      </c>
      <c r="I48" s="25" t="n">
        <v>9220</v>
      </c>
      <c r="J48" s="25" t="n">
        <v>3494</v>
      </c>
      <c r="K48" s="25" t="n">
        <v>1158</v>
      </c>
      <c r="L48" s="25" t="n">
        <v>0</v>
      </c>
      <c r="M48" s="25" t="n">
        <v>1128</v>
      </c>
      <c r="N48" s="25" t="n">
        <v>279</v>
      </c>
      <c r="O48" s="25" t="n">
        <v>205</v>
      </c>
      <c r="P48" s="25" t="n">
        <v>1</v>
      </c>
      <c r="Q48" s="25" t="n">
        <v>355</v>
      </c>
      <c r="R48" s="25" t="n">
        <v>62</v>
      </c>
      <c r="S48" s="25" t="n">
        <v>194</v>
      </c>
      <c r="T48" s="25" t="n">
        <v>23</v>
      </c>
      <c r="U48" s="25" t="n">
        <v>10</v>
      </c>
      <c r="V48" s="25" t="n">
        <v>18</v>
      </c>
    </row>
    <row r="49" customFormat="false" ht="13.5" hidden="false" customHeight="true" outlineLevel="0" collapsed="false">
      <c r="A49" s="3" t="s">
        <v>68</v>
      </c>
      <c r="B49" s="24" t="n">
        <v>33697</v>
      </c>
      <c r="C49" s="25" t="n">
        <v>27218</v>
      </c>
      <c r="D49" s="25" t="n">
        <v>942288</v>
      </c>
      <c r="E49" s="25" t="n">
        <v>32840</v>
      </c>
      <c r="F49" s="25" t="n">
        <v>1263953</v>
      </c>
      <c r="G49" s="25" t="n">
        <v>194817</v>
      </c>
      <c r="H49" s="25" t="n">
        <v>44859</v>
      </c>
      <c r="I49" s="25" t="n">
        <v>3228</v>
      </c>
      <c r="J49" s="25" t="n">
        <v>31708</v>
      </c>
      <c r="K49" s="25" t="n">
        <v>1568</v>
      </c>
      <c r="L49" s="25" t="n">
        <v>0</v>
      </c>
      <c r="M49" s="25" t="n">
        <v>1022</v>
      </c>
      <c r="N49" s="25" t="n">
        <v>223</v>
      </c>
      <c r="O49" s="25" t="n">
        <v>20</v>
      </c>
      <c r="P49" s="25" t="n">
        <v>87</v>
      </c>
      <c r="Q49" s="25" t="n">
        <v>330</v>
      </c>
      <c r="R49" s="25" t="n">
        <v>127</v>
      </c>
      <c r="S49" s="25" t="n">
        <v>72</v>
      </c>
      <c r="T49" s="25" t="n">
        <v>11</v>
      </c>
      <c r="U49" s="25" t="n">
        <v>153</v>
      </c>
      <c r="V49" s="25" t="n">
        <v>139</v>
      </c>
    </row>
    <row r="50" customFormat="false" ht="13.5" hidden="false" customHeight="true" outlineLevel="0" collapsed="false">
      <c r="A50" s="3" t="s">
        <v>69</v>
      </c>
      <c r="B50" s="24" t="n">
        <v>33231</v>
      </c>
      <c r="C50" s="25" t="n">
        <v>19515</v>
      </c>
      <c r="D50" s="25" t="n">
        <v>615438</v>
      </c>
      <c r="E50" s="25" t="n">
        <v>14512</v>
      </c>
      <c r="F50" s="25" t="n">
        <v>526931</v>
      </c>
      <c r="G50" s="25" t="n">
        <v>114595</v>
      </c>
      <c r="H50" s="25" t="n">
        <v>32901</v>
      </c>
      <c r="I50" s="25" t="n">
        <v>7344</v>
      </c>
      <c r="J50" s="25" t="n">
        <v>0</v>
      </c>
      <c r="K50" s="25" t="n">
        <v>2455</v>
      </c>
      <c r="L50" s="25" t="n">
        <v>0</v>
      </c>
      <c r="M50" s="25" t="n">
        <v>920</v>
      </c>
      <c r="N50" s="25" t="n">
        <v>260</v>
      </c>
      <c r="O50" s="25" t="n">
        <v>25</v>
      </c>
      <c r="P50" s="25" t="n">
        <v>26</v>
      </c>
      <c r="Q50" s="25" t="n">
        <v>326</v>
      </c>
      <c r="R50" s="25" t="n">
        <v>255</v>
      </c>
      <c r="S50" s="25" t="n">
        <v>10</v>
      </c>
      <c r="T50" s="25" t="n">
        <v>4</v>
      </c>
      <c r="U50" s="25" t="n">
        <v>14</v>
      </c>
      <c r="V50" s="25" t="n">
        <v>15</v>
      </c>
    </row>
    <row r="51" customFormat="false" ht="13.5" hidden="false" customHeight="true" outlineLevel="0" collapsed="false">
      <c r="A51" s="3" t="s">
        <v>70</v>
      </c>
      <c r="B51" s="24" t="n">
        <v>11377</v>
      </c>
      <c r="C51" s="25" t="n">
        <v>20413</v>
      </c>
      <c r="D51" s="25" t="n">
        <v>666197</v>
      </c>
      <c r="E51" s="25" t="n">
        <v>22992</v>
      </c>
      <c r="F51" s="25" t="n">
        <v>854065</v>
      </c>
      <c r="G51" s="25" t="n">
        <v>212653</v>
      </c>
      <c r="H51" s="25" t="n">
        <v>34832</v>
      </c>
      <c r="I51" s="25" t="n">
        <v>21420</v>
      </c>
      <c r="J51" s="25" t="n">
        <v>535</v>
      </c>
      <c r="K51" s="25" t="n">
        <v>2016</v>
      </c>
      <c r="L51" s="25" t="n">
        <v>0</v>
      </c>
      <c r="M51" s="25" t="n">
        <v>738</v>
      </c>
      <c r="N51" s="25" t="n">
        <v>383</v>
      </c>
      <c r="O51" s="25" t="n">
        <v>9</v>
      </c>
      <c r="P51" s="25" t="n">
        <v>11</v>
      </c>
      <c r="Q51" s="25" t="n">
        <v>191</v>
      </c>
      <c r="R51" s="25" t="n">
        <v>5</v>
      </c>
      <c r="S51" s="25" t="n">
        <v>36</v>
      </c>
      <c r="T51" s="25" t="n">
        <v>17</v>
      </c>
      <c r="U51" s="25" t="n">
        <v>86</v>
      </c>
      <c r="V51" s="25" t="n">
        <v>147</v>
      </c>
    </row>
    <row r="52" customFormat="false" ht="13.5" hidden="false" customHeight="true" outlineLevel="0" collapsed="false">
      <c r="A52" s="3" t="s">
        <v>71</v>
      </c>
      <c r="B52" s="24" t="n">
        <v>7771</v>
      </c>
      <c r="C52" s="25" t="n">
        <v>17195</v>
      </c>
      <c r="D52" s="25" t="n">
        <v>528205</v>
      </c>
      <c r="E52" s="25" t="n">
        <v>23848</v>
      </c>
      <c r="F52" s="25" t="n">
        <v>879604</v>
      </c>
      <c r="G52" s="25" t="n">
        <v>157110</v>
      </c>
      <c r="H52" s="25" t="n">
        <v>66948</v>
      </c>
      <c r="I52" s="25" t="n">
        <v>4868</v>
      </c>
      <c r="J52" s="25" t="n">
        <v>1897</v>
      </c>
      <c r="K52" s="25" t="n">
        <v>203</v>
      </c>
      <c r="L52" s="25" t="n">
        <v>0</v>
      </c>
      <c r="M52" s="25" t="n">
        <v>842</v>
      </c>
      <c r="N52" s="25" t="n">
        <v>317</v>
      </c>
      <c r="O52" s="25" t="n">
        <v>15</v>
      </c>
      <c r="P52" s="25" t="n">
        <v>0</v>
      </c>
      <c r="Q52" s="25" t="n">
        <v>354</v>
      </c>
      <c r="R52" s="25" t="n">
        <v>14</v>
      </c>
      <c r="S52" s="25" t="n">
        <v>108</v>
      </c>
      <c r="T52" s="25" t="n">
        <v>14</v>
      </c>
      <c r="U52" s="25" t="n">
        <v>21</v>
      </c>
      <c r="V52" s="25" t="n">
        <v>275</v>
      </c>
    </row>
    <row r="53" customFormat="false" ht="13.5" hidden="false" customHeight="true" outlineLevel="0" collapsed="false">
      <c r="A53" s="3" t="s">
        <v>72</v>
      </c>
      <c r="B53" s="24" t="n">
        <v>9179</v>
      </c>
      <c r="C53" s="25" t="n">
        <v>19777</v>
      </c>
      <c r="D53" s="25" t="n">
        <v>572526</v>
      </c>
      <c r="E53" s="25" t="n">
        <v>25037</v>
      </c>
      <c r="F53" s="25" t="n">
        <v>883690</v>
      </c>
      <c r="G53" s="25" t="n">
        <v>135825</v>
      </c>
      <c r="H53" s="25" t="n">
        <v>41453</v>
      </c>
      <c r="I53" s="25" t="n">
        <v>3353</v>
      </c>
      <c r="J53" s="25" t="n">
        <v>1863</v>
      </c>
      <c r="K53" s="25" t="n">
        <v>278</v>
      </c>
      <c r="L53" s="25" t="n">
        <v>0</v>
      </c>
      <c r="M53" s="25" t="n">
        <v>813</v>
      </c>
      <c r="N53" s="25" t="n">
        <v>354</v>
      </c>
      <c r="O53" s="25" t="n">
        <v>15</v>
      </c>
      <c r="P53" s="25" t="n">
        <v>0</v>
      </c>
      <c r="Q53" s="25" t="n">
        <v>50</v>
      </c>
      <c r="R53" s="25" t="n">
        <v>24</v>
      </c>
      <c r="S53" s="25" t="n">
        <v>356</v>
      </c>
      <c r="T53" s="25" t="n">
        <v>5</v>
      </c>
      <c r="U53" s="25" t="n">
        <v>9</v>
      </c>
      <c r="V53" s="25" t="n">
        <v>81</v>
      </c>
    </row>
    <row r="54" customFormat="false" ht="13.5" hidden="false" customHeight="true" outlineLevel="0" collapsed="false">
      <c r="A54" s="3" t="s">
        <v>73</v>
      </c>
      <c r="B54" s="24" t="n">
        <v>1593</v>
      </c>
      <c r="C54" s="25" t="n">
        <v>22393</v>
      </c>
      <c r="D54" s="25" t="n">
        <v>702350</v>
      </c>
      <c r="E54" s="25" t="n">
        <v>20957</v>
      </c>
      <c r="F54" s="25" t="n">
        <v>747517</v>
      </c>
      <c r="G54" s="25" t="n">
        <v>310770</v>
      </c>
      <c r="H54" s="25" t="n">
        <v>38560</v>
      </c>
      <c r="I54" s="25" t="n">
        <v>68221</v>
      </c>
      <c r="J54" s="25" t="n">
        <v>0</v>
      </c>
      <c r="K54" s="25" t="n">
        <v>61</v>
      </c>
      <c r="L54" s="25" t="n">
        <v>0</v>
      </c>
      <c r="M54" s="25" t="n">
        <v>1027</v>
      </c>
      <c r="N54" s="25" t="n">
        <v>347</v>
      </c>
      <c r="O54" s="25" t="n">
        <v>79</v>
      </c>
      <c r="P54" s="25" t="n">
        <v>64</v>
      </c>
      <c r="Q54" s="25" t="n">
        <v>444</v>
      </c>
      <c r="R54" s="25" t="n">
        <v>2</v>
      </c>
      <c r="S54" s="25" t="n">
        <v>71</v>
      </c>
      <c r="T54" s="25" t="n">
        <v>14</v>
      </c>
      <c r="U54" s="25" t="n">
        <v>5</v>
      </c>
      <c r="V54" s="25" t="n">
        <v>369</v>
      </c>
    </row>
    <row r="55" customFormat="false" ht="13.5" hidden="false" customHeight="true" outlineLevel="0" collapsed="false">
      <c r="A55" s="26" t="s">
        <v>74</v>
      </c>
      <c r="B55" s="27" t="n">
        <v>58461</v>
      </c>
      <c r="C55" s="28" t="n">
        <v>16102</v>
      </c>
      <c r="D55" s="28" t="n">
        <v>491279</v>
      </c>
      <c r="E55" s="28" t="n">
        <v>21969</v>
      </c>
      <c r="F55" s="28" t="n">
        <v>785037</v>
      </c>
      <c r="G55" s="28" t="n">
        <v>28042</v>
      </c>
      <c r="H55" s="28" t="n">
        <v>51172</v>
      </c>
      <c r="I55" s="28" t="n">
        <v>13824</v>
      </c>
      <c r="J55" s="28" t="n">
        <v>53641</v>
      </c>
      <c r="K55" s="28" t="n">
        <v>186</v>
      </c>
      <c r="L55" s="28" t="n">
        <v>0</v>
      </c>
      <c r="M55" s="28" t="n">
        <v>563</v>
      </c>
      <c r="N55" s="28" t="n">
        <v>210</v>
      </c>
      <c r="O55" s="28" t="n">
        <v>19</v>
      </c>
      <c r="P55" s="28" t="n">
        <v>1</v>
      </c>
      <c r="Q55" s="28" t="n">
        <v>285</v>
      </c>
      <c r="R55" s="28" t="n">
        <v>12</v>
      </c>
      <c r="S55" s="28" t="n">
        <v>12</v>
      </c>
      <c r="T55" s="28" t="n">
        <v>22</v>
      </c>
      <c r="U55" s="28" t="n">
        <v>2</v>
      </c>
      <c r="V55" s="28" t="n">
        <v>45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0:51Z</dcterms:created>
  <dc:creator>m</dc:creator>
  <dc:description/>
  <dc:language>en-US</dc:language>
  <cp:lastModifiedBy>m</cp:lastModifiedBy>
  <dcterms:modified xsi:type="dcterms:W3CDTF">2019-06-18T07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